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28354671"/>
        <c:axId val="58317729"/>
      </c:barChart>
      <c:catAx>
        <c:axId val="28354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729"/>
        <c:crossesAt val="0"/>
        <c:auto val="1"/>
        <c:lblAlgn val="ctr"/>
        <c:lblOffset val="100"/>
        <c:noMultiLvlLbl val="0"/>
      </c:catAx>
      <c:valAx>
        <c:axId val="583177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64091506"/>
        <c:axId val="58114130"/>
      </c:barChart>
      <c:catAx>
        <c:axId val="64091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130"/>
        <c:crossesAt val="0"/>
        <c:auto val="1"/>
        <c:lblAlgn val="ctr"/>
        <c:lblOffset val="100"/>
        <c:noMultiLvlLbl val="0"/>
      </c:catAx>
      <c:valAx>
        <c:axId val="581141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5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97391036"/>
        <c:axId val="93209966"/>
      </c:barChart>
      <c:catAx>
        <c:axId val="97391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966"/>
        <c:crossesAt val="0"/>
        <c:auto val="1"/>
        <c:lblAlgn val="ctr"/>
        <c:lblOffset val="100"/>
        <c:noMultiLvlLbl val="0"/>
      </c:catAx>
      <c:valAx>
        <c:axId val="932099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0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31440239"/>
        <c:axId val="78400611"/>
      </c:barChart>
      <c:catAx>
        <c:axId val="31440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611"/>
        <c:crossesAt val="0"/>
        <c:auto val="1"/>
        <c:lblAlgn val="ctr"/>
        <c:lblOffset val="100"/>
        <c:noMultiLvlLbl val="0"/>
      </c:catAx>
      <c:valAx>
        <c:axId val="784006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